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1.5106137159</v>
      </c>
      <c r="F14" s="4" t="n">
        <f aca="false">D20/B8</f>
        <v>98.5722398732812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03317.02506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5055.283751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084.254729183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3.5106137159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6687847937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